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 и Расх" sheetId="1" state="visible" r:id="rId2"/>
  </sheets>
  <definedNames>
    <definedName function="false" hidden="false" localSheetId="0" name="_xlnm.Print_Area" vbProcedure="false">'План Дох и Расх'!$A$2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лан доходов и расходов</t>
  </si>
  <si>
    <t xml:space="preserve">Доходы и расходы</t>
  </si>
  <si>
    <t xml:space="preserve">Месяц</t>
  </si>
  <si>
    <t xml:space="preserve">Объем продаж</t>
  </si>
  <si>
    <t xml:space="preserve">Выручка от продаж</t>
  </si>
  <si>
    <t xml:space="preserve">Переменные затраты при производстве нового изделия в том числе:</t>
  </si>
  <si>
    <t xml:space="preserve">основные материалы</t>
  </si>
  <si>
    <t xml:space="preserve">зарплата производственных рабочих</t>
  </si>
  <si>
    <t xml:space="preserve">Постоянные затраты:</t>
  </si>
  <si>
    <t xml:space="preserve">реклама</t>
  </si>
  <si>
    <t xml:space="preserve">амортизация основного капитала:</t>
  </si>
  <si>
    <t xml:space="preserve">Здания и сооружения</t>
  </si>
  <si>
    <t xml:space="preserve">Краны и автомобили</t>
  </si>
  <si>
    <t xml:space="preserve">Кары</t>
  </si>
  <si>
    <t xml:space="preserve">Оборудование</t>
  </si>
  <si>
    <t xml:space="preserve">налоги на имущество</t>
  </si>
  <si>
    <t xml:space="preserve">Валовая прибыль до уплаты налогов</t>
  </si>
  <si>
    <t xml:space="preserve">Налоги:</t>
  </si>
  <si>
    <t xml:space="preserve">НДС</t>
  </si>
  <si>
    <t xml:space="preserve">налог на пользователей автодорог</t>
  </si>
  <si>
    <t xml:space="preserve">отчисления в соц. жил. Фонд</t>
  </si>
  <si>
    <t xml:space="preserve">Валовая прибыль</t>
  </si>
  <si>
    <t xml:space="preserve">Налог на прибыль</t>
  </si>
  <si>
    <t xml:space="preserve">Чистая прибы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0</xdr:row>
      <xdr:rowOff>66600</xdr:rowOff>
    </xdr:from>
    <xdr:to>
      <xdr:col>12</xdr:col>
      <xdr:colOff>714600</xdr:colOff>
      <xdr:row>0</xdr:row>
      <xdr:rowOff>237960</xdr:rowOff>
    </xdr:to>
    <xdr:sp>
      <xdr:nvSpPr>
        <xdr:cNvPr id="0" name="Text 1"/>
        <xdr:cNvSpPr/>
      </xdr:nvSpPr>
      <xdr:spPr>
        <a:xfrm>
          <a:off x="9947880" y="66600"/>
          <a:ext cx="815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Cyr"/>
            </a:rPr>
            <a:t>Таблица 1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13" min="4" style="1" width="10.41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true" outlineLevel="0" collapsed="false">
      <c r="A3" s="4"/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n">
        <v>11</v>
      </c>
      <c r="M3" s="5" t="n">
        <v>12</v>
      </c>
    </row>
    <row r="4" customFormat="false" ht="11.25" hidden="false" customHeight="true" outlineLevel="0" collapsed="false">
      <c r="A4" s="6" t="s">
        <v>3</v>
      </c>
      <c r="B4" s="5" t="n">
        <v>0</v>
      </c>
      <c r="C4" s="5" t="n">
        <v>7</v>
      </c>
      <c r="D4" s="5" t="n">
        <v>9</v>
      </c>
      <c r="E4" s="5" t="n">
        <v>12</v>
      </c>
      <c r="F4" s="5" t="n">
        <v>15</v>
      </c>
      <c r="G4" s="5" t="n">
        <v>20</v>
      </c>
      <c r="H4" s="5" t="n">
        <v>27</v>
      </c>
      <c r="I4" s="5" t="n">
        <v>42</v>
      </c>
      <c r="J4" s="5" t="n">
        <v>42</v>
      </c>
      <c r="K4" s="5" t="n">
        <v>42</v>
      </c>
      <c r="L4" s="5" t="n">
        <v>42</v>
      </c>
      <c r="M4" s="5" t="n">
        <v>42</v>
      </c>
    </row>
    <row r="5" customFormat="false" ht="11.25" hidden="false" customHeight="false" outlineLevel="0" collapsed="false">
      <c r="A5" s="6" t="s">
        <v>4</v>
      </c>
      <c r="B5" s="5" t="n">
        <f aca="false">792254.82*B4</f>
        <v>0</v>
      </c>
      <c r="C5" s="5" t="n">
        <f aca="false">792254.82*C4</f>
        <v>5545783.74</v>
      </c>
      <c r="D5" s="5" t="n">
        <f aca="false">792254.82*D4</f>
        <v>7130293.38</v>
      </c>
      <c r="E5" s="5" t="n">
        <f aca="false">792254.82*E4</f>
        <v>9507057.84</v>
      </c>
      <c r="F5" s="5" t="n">
        <f aca="false">792254.82*F4</f>
        <v>11883822.3</v>
      </c>
      <c r="G5" s="5" t="n">
        <f aca="false">792254.82*G4</f>
        <v>15845096.4</v>
      </c>
      <c r="H5" s="5" t="n">
        <f aca="false">792254.82*H4</f>
        <v>21390880.14</v>
      </c>
      <c r="I5" s="5" t="n">
        <f aca="false">792254.82*I4</f>
        <v>33274702.44</v>
      </c>
      <c r="J5" s="5" t="n">
        <f aca="false">792254.82*J4</f>
        <v>33274702.44</v>
      </c>
      <c r="K5" s="5" t="n">
        <f aca="false">792254.82*K4</f>
        <v>33274702.44</v>
      </c>
      <c r="L5" s="5" t="n">
        <f aca="false">792254.82*L4</f>
        <v>33274702.44</v>
      </c>
      <c r="M5" s="5" t="n">
        <f aca="false">792254.82*M4</f>
        <v>33274702.44</v>
      </c>
    </row>
    <row r="6" customFormat="false" ht="33.75" hidden="false" customHeight="false" outlineLevel="0" collapsed="false">
      <c r="A6" s="6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1.25" hidden="false" customHeight="false" outlineLevel="0" collapsed="false">
      <c r="A7" s="7" t="s">
        <v>6</v>
      </c>
      <c r="B7" s="5" t="n">
        <f aca="false">B4*540254.44</f>
        <v>0</v>
      </c>
      <c r="C7" s="5" t="n">
        <f aca="false">C4*540254.44</f>
        <v>3781781.08</v>
      </c>
      <c r="D7" s="5" t="n">
        <f aca="false">D4*540254.44</f>
        <v>4862289.96</v>
      </c>
      <c r="E7" s="5" t="n">
        <f aca="false">E4*540254.44</f>
        <v>6483053.28</v>
      </c>
      <c r="F7" s="5" t="n">
        <f aca="false">F4*540254.44</f>
        <v>8103816.6</v>
      </c>
      <c r="G7" s="5" t="n">
        <f aca="false">G4*540254.44</f>
        <v>10805088.8</v>
      </c>
      <c r="H7" s="5" t="n">
        <f aca="false">H4*540254.44</f>
        <v>14586869.88</v>
      </c>
      <c r="I7" s="5" t="n">
        <f aca="false">I4*540254.44</f>
        <v>22690686.48</v>
      </c>
      <c r="J7" s="5" t="n">
        <f aca="false">J4*540254.44</f>
        <v>22690686.48</v>
      </c>
      <c r="K7" s="5" t="n">
        <f aca="false">K4*540254.44</f>
        <v>22690686.48</v>
      </c>
      <c r="L7" s="5" t="n">
        <f aca="false">L4*540254.44</f>
        <v>22690686.48</v>
      </c>
      <c r="M7" s="5" t="n">
        <f aca="false">M4*540254.44</f>
        <v>22690686.48</v>
      </c>
    </row>
    <row r="8" customFormat="false" ht="22.5" hidden="false" customHeight="false" outlineLevel="0" collapsed="false">
      <c r="A8" s="7" t="s">
        <v>7</v>
      </c>
      <c r="B8" s="5" t="n">
        <f aca="false">(33187.61)*B4</f>
        <v>0</v>
      </c>
      <c r="C8" s="5" t="n">
        <f aca="false">(33187.61)*C4</f>
        <v>232313.27</v>
      </c>
      <c r="D8" s="5" t="n">
        <f aca="false">(33187.61)*D4</f>
        <v>298688.49</v>
      </c>
      <c r="E8" s="5" t="n">
        <f aca="false">(33187.61)*E4</f>
        <v>398251.32</v>
      </c>
      <c r="F8" s="5" t="n">
        <f aca="false">(33187.61)*F4</f>
        <v>497814.15</v>
      </c>
      <c r="G8" s="5" t="n">
        <f aca="false">(33187.61)*G4</f>
        <v>663752.2</v>
      </c>
      <c r="H8" s="5" t="n">
        <f aca="false">(33187.61)*H4</f>
        <v>896065.47</v>
      </c>
      <c r="I8" s="5" t="n">
        <f aca="false">(33187.61)*I4</f>
        <v>1393879.62</v>
      </c>
      <c r="J8" s="5" t="n">
        <f aca="false">(33187.61)*J4</f>
        <v>1393879.62</v>
      </c>
      <c r="K8" s="5" t="n">
        <f aca="false">(33187.61)*K4</f>
        <v>1393879.62</v>
      </c>
      <c r="L8" s="5" t="n">
        <f aca="false">(33187.61)*L4</f>
        <v>1393879.62</v>
      </c>
      <c r="M8" s="5" t="n">
        <f aca="false">(33187.61)*M4</f>
        <v>1393879.62</v>
      </c>
    </row>
    <row r="9" customFormat="false" ht="11.25" hidden="false" customHeight="false" outlineLevel="0" collapsed="false">
      <c r="A9" s="6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1.25" hidden="false" customHeight="false" outlineLevel="0" collapsed="false">
      <c r="A10" s="7" t="s">
        <v>9</v>
      </c>
      <c r="B10" s="5" t="n">
        <v>5000</v>
      </c>
      <c r="C10" s="5" t="n">
        <v>5000</v>
      </c>
      <c r="D10" s="5" t="n">
        <v>5000</v>
      </c>
      <c r="E10" s="5" t="n">
        <v>5000</v>
      </c>
      <c r="F10" s="5" t="n">
        <v>5000</v>
      </c>
      <c r="G10" s="5" t="n">
        <v>5000</v>
      </c>
      <c r="H10" s="5" t="n">
        <v>5000</v>
      </c>
      <c r="I10" s="5" t="n">
        <v>5000</v>
      </c>
      <c r="J10" s="5" t="n">
        <v>5000</v>
      </c>
      <c r="K10" s="5" t="n">
        <v>5000</v>
      </c>
      <c r="L10" s="5" t="n">
        <v>5000</v>
      </c>
      <c r="M10" s="5" t="n">
        <v>5000</v>
      </c>
    </row>
    <row r="11" customFormat="false" ht="11.25" hidden="false" customHeight="false" outlineLevel="0" collapsed="false">
      <c r="A11" s="7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1.25" hidden="false" customHeight="false" outlineLevel="0" collapsed="false">
      <c r="A12" s="8" t="s">
        <v>11</v>
      </c>
      <c r="B12" s="5" t="n">
        <f aca="false">51736580*0.012</f>
        <v>620838.96</v>
      </c>
      <c r="C12" s="5" t="n">
        <f aca="false">51736580*0.012</f>
        <v>620838.96</v>
      </c>
      <c r="D12" s="5" t="n">
        <f aca="false">51736580*0.012</f>
        <v>620838.96</v>
      </c>
      <c r="E12" s="5" t="n">
        <f aca="false">51736580*0.012</f>
        <v>620838.96</v>
      </c>
      <c r="F12" s="5" t="n">
        <f aca="false">51736580*0.012</f>
        <v>620838.96</v>
      </c>
      <c r="G12" s="5" t="n">
        <f aca="false">51736580*0.012</f>
        <v>620838.96</v>
      </c>
      <c r="H12" s="5" t="n">
        <f aca="false">51736580*0.012</f>
        <v>620838.96</v>
      </c>
      <c r="I12" s="5" t="n">
        <f aca="false">51736580*0.012</f>
        <v>620838.96</v>
      </c>
      <c r="J12" s="5" t="n">
        <f aca="false">51736580*0.012</f>
        <v>620838.96</v>
      </c>
      <c r="K12" s="5" t="n">
        <f aca="false">51736580*0.012</f>
        <v>620838.96</v>
      </c>
      <c r="L12" s="5" t="n">
        <f aca="false">51736580*0.012</f>
        <v>620838.96</v>
      </c>
      <c r="M12" s="5" t="n">
        <f aca="false">51736580*0.012</f>
        <v>620838.96</v>
      </c>
    </row>
    <row r="13" customFormat="false" ht="11.25" hidden="false" customHeight="false" outlineLevel="0" collapsed="false">
      <c r="A13" s="8" t="s">
        <v>12</v>
      </c>
      <c r="B13" s="5" t="n">
        <f aca="false">2050000*0.05</f>
        <v>102500</v>
      </c>
      <c r="C13" s="5" t="n">
        <f aca="false">2050000*0.05</f>
        <v>102500</v>
      </c>
      <c r="D13" s="5" t="n">
        <f aca="false">2050000*0.05</f>
        <v>102500</v>
      </c>
      <c r="E13" s="5" t="n">
        <f aca="false">2050000*0.05</f>
        <v>102500</v>
      </c>
      <c r="F13" s="5" t="n">
        <f aca="false">2050000*0.05</f>
        <v>102500</v>
      </c>
      <c r="G13" s="5" t="n">
        <f aca="false">2050000*0.05</f>
        <v>102500</v>
      </c>
      <c r="H13" s="5" t="n">
        <f aca="false">2050000*0.05</f>
        <v>102500</v>
      </c>
      <c r="I13" s="5" t="n">
        <f aca="false">2050000*0.05</f>
        <v>102500</v>
      </c>
      <c r="J13" s="5" t="n">
        <f aca="false">2050000*0.05</f>
        <v>102500</v>
      </c>
      <c r="K13" s="5" t="n">
        <f aca="false">2050000*0.05</f>
        <v>102500</v>
      </c>
      <c r="L13" s="5" t="n">
        <f aca="false">2050000*0.05</f>
        <v>102500</v>
      </c>
      <c r="M13" s="5" t="n">
        <f aca="false">2050000*0.05</f>
        <v>102500</v>
      </c>
    </row>
    <row r="14" customFormat="false" ht="11.25" hidden="false" customHeight="false" outlineLevel="0" collapsed="false">
      <c r="A14" s="8" t="s">
        <v>13</v>
      </c>
      <c r="B14" s="5" t="n">
        <f aca="false">22500*0.125</f>
        <v>2812.5</v>
      </c>
      <c r="C14" s="5" t="n">
        <f aca="false">22500*0.125</f>
        <v>2812.5</v>
      </c>
      <c r="D14" s="5" t="n">
        <f aca="false">22500*0.125</f>
        <v>2812.5</v>
      </c>
      <c r="E14" s="5" t="n">
        <f aca="false">22500*0.125</f>
        <v>2812.5</v>
      </c>
      <c r="F14" s="5" t="n">
        <f aca="false">22500*0.125</f>
        <v>2812.5</v>
      </c>
      <c r="G14" s="5" t="n">
        <f aca="false">22500*0.125</f>
        <v>2812.5</v>
      </c>
      <c r="H14" s="5" t="n">
        <f aca="false">22500*0.125</f>
        <v>2812.5</v>
      </c>
      <c r="I14" s="5" t="n">
        <f aca="false">22500*0.125</f>
        <v>2812.5</v>
      </c>
      <c r="J14" s="5" t="n">
        <f aca="false">22500*0.125</f>
        <v>2812.5</v>
      </c>
      <c r="K14" s="5" t="n">
        <f aca="false">22500*0.125</f>
        <v>2812.5</v>
      </c>
      <c r="L14" s="5" t="n">
        <f aca="false">22500*0.125</f>
        <v>2812.5</v>
      </c>
      <c r="M14" s="5" t="n">
        <f aca="false">22500*0.125</f>
        <v>2812.5</v>
      </c>
    </row>
    <row r="15" customFormat="false" ht="11.25" hidden="false" customHeight="false" outlineLevel="0" collapsed="false">
      <c r="A15" s="8" t="s">
        <v>14</v>
      </c>
      <c r="B15" s="5" t="n">
        <f aca="false">9438000*0.091</f>
        <v>858858</v>
      </c>
      <c r="C15" s="5" t="n">
        <f aca="false">9438000*0.091</f>
        <v>858858</v>
      </c>
      <c r="D15" s="5" t="n">
        <f aca="false">9438000*0.091</f>
        <v>858858</v>
      </c>
      <c r="E15" s="5" t="n">
        <f aca="false">9438000*0.091</f>
        <v>858858</v>
      </c>
      <c r="F15" s="5" t="n">
        <f aca="false">9438000*0.091</f>
        <v>858858</v>
      </c>
      <c r="G15" s="5" t="n">
        <f aca="false">9438000*0.091</f>
        <v>858858</v>
      </c>
      <c r="H15" s="5" t="n">
        <f aca="false">9438000*0.091</f>
        <v>858858</v>
      </c>
      <c r="I15" s="5" t="n">
        <f aca="false">9438000*0.091</f>
        <v>858858</v>
      </c>
      <c r="J15" s="5" t="n">
        <f aca="false">9438000*0.091</f>
        <v>858858</v>
      </c>
      <c r="K15" s="5" t="n">
        <f aca="false">9438000*0.091</f>
        <v>858858</v>
      </c>
      <c r="L15" s="5" t="n">
        <f aca="false">9438000*0.091</f>
        <v>858858</v>
      </c>
      <c r="M15" s="5" t="n">
        <f aca="false">9438000*0.091</f>
        <v>858858</v>
      </c>
    </row>
    <row r="16" customFormat="false" ht="11.25" hidden="false" customHeight="false" outlineLevel="0" collapsed="false">
      <c r="A16" s="7" t="s">
        <v>15</v>
      </c>
      <c r="B16" s="5" t="n">
        <f aca="false">(51736580+2050000+22500+9438000)*0.01</f>
        <v>632470.8</v>
      </c>
      <c r="C16" s="5" t="n">
        <f aca="false">(51736580+2050000+22500+9438000)*0.01</f>
        <v>632470.8</v>
      </c>
      <c r="D16" s="5" t="n">
        <f aca="false">(51736580+2050000+22500+9438000)*0.01</f>
        <v>632470.8</v>
      </c>
      <c r="E16" s="5" t="n">
        <f aca="false">(51736580+2050000+22500+9438000)*0.01</f>
        <v>632470.8</v>
      </c>
      <c r="F16" s="5" t="n">
        <f aca="false">(51736580+2050000+22500+9438000)*0.01</f>
        <v>632470.8</v>
      </c>
      <c r="G16" s="5" t="n">
        <f aca="false">(51736580+2050000+22500+9438000)*0.01</f>
        <v>632470.8</v>
      </c>
      <c r="H16" s="5" t="n">
        <f aca="false">(51736580+2050000+22500+9438000)*0.01</f>
        <v>632470.8</v>
      </c>
      <c r="I16" s="5" t="n">
        <f aca="false">(51736580+2050000+22500+9438000)*0.01</f>
        <v>632470.8</v>
      </c>
      <c r="J16" s="5" t="n">
        <f aca="false">(51736580+2050000+22500+9438000)*0.01</f>
        <v>632470.8</v>
      </c>
      <c r="K16" s="5" t="n">
        <f aca="false">(51736580+2050000+22500+9438000)*0.01</f>
        <v>632470.8</v>
      </c>
      <c r="L16" s="5" t="n">
        <f aca="false">(51736580+2050000+22500+9438000)*0.01</f>
        <v>632470.8</v>
      </c>
      <c r="M16" s="5" t="n">
        <f aca="false">(51736580+2050000+22500+9438000)*0.01</f>
        <v>632470.8</v>
      </c>
    </row>
    <row r="17" customFormat="false" ht="22.5" hidden="false" customHeight="false" outlineLevel="0" collapsed="false">
      <c r="A17" s="6" t="s">
        <v>16</v>
      </c>
      <c r="B17" s="5" t="n">
        <f aca="false">B5-(B7+B8+B10+B12+B13+B14+B15+B16)</f>
        <v>-2222480.26</v>
      </c>
      <c r="C17" s="5" t="n">
        <f aca="false">C5-(C7+C8+C10+C12+C13+C14+C15+C16)</f>
        <v>-690790.87</v>
      </c>
      <c r="D17" s="5" t="n">
        <f aca="false">D5-(D7+D8+D10+D12+D13+D14+D15+D16)</f>
        <v>-253165.329999999</v>
      </c>
      <c r="E17" s="5" t="n">
        <f aca="false">E5-(E7+E8+E10+E12+E13+E14+E15+E16)</f>
        <v>403272.98</v>
      </c>
      <c r="F17" s="5" t="n">
        <f aca="false">F5-(F7+F8+F10+F12+F13+F14+F15+F16)</f>
        <v>1059711.29</v>
      </c>
      <c r="G17" s="5" t="n">
        <f aca="false">G5-(G7+G8+G10+G12+G13+G14+G15+G16)</f>
        <v>2153775.14</v>
      </c>
      <c r="H17" s="5" t="n">
        <f aca="false">H5-(H7+H8+H10+H12+H13+H14+H15+H16)</f>
        <v>3685464.53</v>
      </c>
      <c r="I17" s="5" t="n">
        <f aca="false">I5-(I7+I8+I10+I12+I13+I14+I15+I16)</f>
        <v>6967656.08</v>
      </c>
      <c r="J17" s="5" t="n">
        <f aca="false">J5-(J7+J8+J10+J12+J13+J14+J15+J16)</f>
        <v>6967656.08</v>
      </c>
      <c r="K17" s="5" t="n">
        <f aca="false">K5-(K7+K8+K10+K12+K13+K14+K15+K16)</f>
        <v>6967656.08</v>
      </c>
      <c r="L17" s="5" t="n">
        <f aca="false">L5-(L7+L8+L10+L12+L13+L14+L15+L16)</f>
        <v>6967656.08</v>
      </c>
      <c r="M17" s="5" t="n">
        <f aca="false">M5-(M7+M8+M10+M12+M13+M14+M15+M16)</f>
        <v>6967656.08</v>
      </c>
    </row>
    <row r="18" customFormat="false" ht="11.25" hidden="false" customHeight="false" outlineLevel="0" collapsed="false">
      <c r="A18" s="6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7" t="s">
        <v>18</v>
      </c>
      <c r="B19" s="5" t="n">
        <v>0</v>
      </c>
      <c r="C19" s="5" t="n">
        <v>0</v>
      </c>
      <c r="D19" s="5" t="n">
        <f aca="false">D17*0.2</f>
        <v>-50633.0659999998</v>
      </c>
      <c r="E19" s="5" t="n">
        <f aca="false">E17*0.2</f>
        <v>80654.5960000001</v>
      </c>
      <c r="F19" s="5" t="n">
        <f aca="false">F17*0.2</f>
        <v>211942.257999999</v>
      </c>
      <c r="G19" s="5" t="n">
        <f aca="false">G17*0.2</f>
        <v>430755.028</v>
      </c>
      <c r="H19" s="5" t="n">
        <f aca="false">H17*0.2</f>
        <v>737092.906</v>
      </c>
      <c r="I19" s="5" t="n">
        <f aca="false">I17*0.2</f>
        <v>1393531.216</v>
      </c>
      <c r="J19" s="5" t="n">
        <f aca="false">J17*0.2</f>
        <v>1393531.216</v>
      </c>
      <c r="K19" s="5" t="n">
        <f aca="false">K17*0.2</f>
        <v>1393531.216</v>
      </c>
      <c r="L19" s="5" t="n">
        <f aca="false">L17*0.2</f>
        <v>1393531.216</v>
      </c>
      <c r="M19" s="5" t="n">
        <f aca="false">M17*0.2</f>
        <v>1393531.216</v>
      </c>
    </row>
    <row r="20" customFormat="false" ht="11.25" hidden="false" customHeight="false" outlineLevel="0" collapsed="false">
      <c r="A20" s="7" t="s">
        <v>19</v>
      </c>
      <c r="B20" s="5" t="n">
        <v>0</v>
      </c>
      <c r="C20" s="5" t="n">
        <v>0</v>
      </c>
      <c r="D20" s="5" t="n">
        <f aca="false">(D17-C19)*0.02</f>
        <v>-5063.30659999998</v>
      </c>
      <c r="E20" s="5" t="n">
        <f aca="false">(E17-D19)*0.02</f>
        <v>9078.12092000001</v>
      </c>
      <c r="F20" s="5" t="n">
        <f aca="false">(F17-E19)*0.02</f>
        <v>19581.1338799999</v>
      </c>
      <c r="G20" s="5" t="n">
        <f aca="false">(G17-F19)*0.02</f>
        <v>38836.65764</v>
      </c>
      <c r="H20" s="5" t="n">
        <f aca="false">(H17-G19)*0.02</f>
        <v>65094.19004</v>
      </c>
      <c r="I20" s="5" t="n">
        <f aca="false">(I17-H19)*0.02</f>
        <v>124611.26348</v>
      </c>
      <c r="J20" s="5" t="n">
        <f aca="false">(J17-I19)*0.02</f>
        <v>111482.49728</v>
      </c>
      <c r="K20" s="5" t="n">
        <f aca="false">(K17-J19)*0.02</f>
        <v>111482.49728</v>
      </c>
      <c r="L20" s="5" t="n">
        <f aca="false">(L17-K19)*0.02</f>
        <v>111482.49728</v>
      </c>
      <c r="M20" s="5" t="n">
        <f aca="false">(M17-L19)*0.02</f>
        <v>111482.49728</v>
      </c>
    </row>
    <row r="21" customFormat="false" ht="11.25" hidden="false" customHeight="false" outlineLevel="0" collapsed="false">
      <c r="A21" s="7" t="s">
        <v>20</v>
      </c>
      <c r="B21" s="5" t="n">
        <v>0</v>
      </c>
      <c r="C21" s="5" t="n">
        <v>0</v>
      </c>
      <c r="D21" s="5" t="n">
        <f aca="false">(D17-C19)*0.015</f>
        <v>-3797.47994999999</v>
      </c>
      <c r="E21" s="5" t="n">
        <f aca="false">(E17-D19)*0.015</f>
        <v>6808.59069</v>
      </c>
      <c r="F21" s="5" t="n">
        <f aca="false">(F17-E19)*0.015</f>
        <v>14685.85041</v>
      </c>
      <c r="G21" s="5" t="n">
        <f aca="false">(G17-F19)*0.015</f>
        <v>29127.49323</v>
      </c>
      <c r="H21" s="5" t="n">
        <f aca="false">(H17-G19)*0.015</f>
        <v>48820.64253</v>
      </c>
      <c r="I21" s="5" t="n">
        <f aca="false">(I17-H19)*0.015</f>
        <v>93458.44761</v>
      </c>
      <c r="J21" s="5" t="n">
        <f aca="false">(J17-I19)*0.015</f>
        <v>83611.87296</v>
      </c>
      <c r="K21" s="5" t="n">
        <f aca="false">(K17-J19)*0.015</f>
        <v>83611.87296</v>
      </c>
      <c r="L21" s="5" t="n">
        <f aca="false">(L17-K19)*0.015</f>
        <v>83611.87296</v>
      </c>
      <c r="M21" s="5" t="n">
        <f aca="false">(M17-L19)*0.015</f>
        <v>83611.87296</v>
      </c>
    </row>
    <row r="22" customFormat="false" ht="11.25" hidden="false" customHeight="false" outlineLevel="0" collapsed="false">
      <c r="A22" s="6" t="s">
        <v>21</v>
      </c>
      <c r="B22" s="5" t="n">
        <f aca="false">B17-B19-B20-B21</f>
        <v>-2222480.26</v>
      </c>
      <c r="C22" s="5" t="n">
        <f aca="false">C17-C19-C20-C21</f>
        <v>-690790.87</v>
      </c>
      <c r="D22" s="5" t="n">
        <f aca="false">D17-D19-D20-D21</f>
        <v>-193671.477449999</v>
      </c>
      <c r="E22" s="5" t="n">
        <f aca="false">E17-E19-E20-E21</f>
        <v>306731.67239</v>
      </c>
      <c r="F22" s="5" t="n">
        <f aca="false">F17-F19-F20-F21</f>
        <v>813502.047709998</v>
      </c>
      <c r="G22" s="5" t="n">
        <f aca="false">G17-G19-G20-G21</f>
        <v>1655055.96113</v>
      </c>
      <c r="H22" s="5" t="n">
        <f aca="false">H17-H19-H20-H21</f>
        <v>2834456.79143</v>
      </c>
      <c r="I22" s="5" t="n">
        <f aca="false">I17-I19-I20-I21</f>
        <v>5356055.15291</v>
      </c>
      <c r="J22" s="5" t="n">
        <f aca="false">J17-J19-J20-J21</f>
        <v>5379030.49376</v>
      </c>
      <c r="K22" s="5" t="n">
        <f aca="false">K17-K19-K20-K21</f>
        <v>5379030.49376</v>
      </c>
      <c r="L22" s="5" t="n">
        <f aca="false">L17-L19-L20-L21</f>
        <v>5379030.49376</v>
      </c>
      <c r="M22" s="5" t="n">
        <f aca="false">M17-M19-M20-M21</f>
        <v>5379030.49376</v>
      </c>
    </row>
    <row r="23" customFormat="false" ht="11.25" hidden="false" customHeight="false" outlineLevel="0" collapsed="false">
      <c r="A23" s="6" t="s">
        <v>22</v>
      </c>
      <c r="B23" s="5" t="n">
        <v>0</v>
      </c>
      <c r="C23" s="5" t="n">
        <v>0</v>
      </c>
      <c r="D23" s="5" t="n">
        <f aca="false">D22*0.35</f>
        <v>-67785.0171074998</v>
      </c>
      <c r="E23" s="5" t="n">
        <f aca="false">E22*0.35</f>
        <v>107356.0853365</v>
      </c>
      <c r="F23" s="5" t="n">
        <f aca="false">F22*0.35</f>
        <v>284725.716698499</v>
      </c>
      <c r="G23" s="5" t="n">
        <f aca="false">G22*0.35</f>
        <v>579269.5863955</v>
      </c>
      <c r="H23" s="5" t="n">
        <f aca="false">H22*0.35</f>
        <v>992059.877000499</v>
      </c>
      <c r="I23" s="5" t="n">
        <f aca="false">I22*0.35</f>
        <v>1874619.3035185</v>
      </c>
      <c r="J23" s="5" t="n">
        <f aca="false">J22*0.35</f>
        <v>1882660.672816</v>
      </c>
      <c r="K23" s="5" t="n">
        <f aca="false">K22*0.35</f>
        <v>1882660.672816</v>
      </c>
      <c r="L23" s="5" t="n">
        <f aca="false">L22*0.35</f>
        <v>1882660.672816</v>
      </c>
      <c r="M23" s="5" t="n">
        <f aca="false">M22*0.35</f>
        <v>1882660.672816</v>
      </c>
    </row>
    <row r="24" customFormat="false" ht="11.25" hidden="false" customHeight="false" outlineLevel="0" collapsed="false">
      <c r="A24" s="6" t="s">
        <v>23</v>
      </c>
      <c r="B24" s="5" t="n">
        <f aca="false">B22-B23</f>
        <v>-2222480.26</v>
      </c>
      <c r="C24" s="5" t="n">
        <f aca="false">C22-C23</f>
        <v>-690790.87</v>
      </c>
      <c r="D24" s="5" t="n">
        <f aca="false">D22-D23</f>
        <v>-125886.4603425</v>
      </c>
      <c r="E24" s="5" t="n">
        <f aca="false">E22-E23</f>
        <v>199375.5870535</v>
      </c>
      <c r="F24" s="5" t="n">
        <f aca="false">F22-F23</f>
        <v>528776.331011499</v>
      </c>
      <c r="G24" s="5" t="n">
        <f aca="false">G22-G23</f>
        <v>1075786.3747345</v>
      </c>
      <c r="H24" s="5" t="n">
        <f aca="false">H22-H23</f>
        <v>1842396.9144295</v>
      </c>
      <c r="I24" s="5" t="n">
        <f aca="false">I22-I23</f>
        <v>3481435.8493915</v>
      </c>
      <c r="J24" s="5" t="n">
        <f aca="false">J22-J23</f>
        <v>3496369.820944</v>
      </c>
      <c r="K24" s="5" t="n">
        <f aca="false">K22-K23</f>
        <v>3496369.820944</v>
      </c>
      <c r="L24" s="5" t="n">
        <f aca="false">L22-L23</f>
        <v>3496369.820944</v>
      </c>
      <c r="M24" s="5" t="n">
        <f aca="false">M22-M23</f>
        <v>3496369.820944</v>
      </c>
    </row>
  </sheetData>
  <mergeCells count="3">
    <mergeCell ref="A1:M1"/>
    <mergeCell ref="A2:A3"/>
    <mergeCell ref="B2:M2"/>
  </mergeCells>
  <printOptions headings="false" gridLines="false" gridLinesSet="true" horizontalCentered="true" verticalCentered="true"/>
  <pageMargins left="0.170138888888889" right="0.00972222222222222" top="0.759722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Бизнес-план&amp;R8. Финансовый план</oddHeader>
    <oddFooter>&amp;C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8:02:11Z</dcterms:created>
  <dc:creator>Калабин Артем Анатольевич</dc:creator>
  <dc:description/>
  <dc:language>en-US</dc:language>
  <cp:lastModifiedBy>Gena</cp:lastModifiedBy>
  <cp:lastPrinted>2001-04-19T20:53:48Z</cp:lastPrinted>
  <dcterms:modified xsi:type="dcterms:W3CDTF">2006-08-16T17:57:49Z</dcterms:modified>
  <cp:revision>0</cp:revision>
  <dc:subject/>
  <dc:title/>
</cp:coreProperties>
</file>